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READY MIX CONCRTE AND CONSTRUCTION SUPPLIES</t>
  </si>
  <si>
    <t xml:space="preserve">الباطون الجاهز والتوريدات الانش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65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4.84</v>
      </c>
      <c r="F6" s="17" t="n">
        <v>4.36</v>
      </c>
      <c r="G6" s="17" t="n">
        <v>4.3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9369854.26</v>
      </c>
      <c r="F7" s="19" t="n">
        <v>78031005.99</v>
      </c>
      <c r="G7" s="19" t="n">
        <v>54434223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014733</v>
      </c>
      <c r="F8" s="19" t="n">
        <v>20246381</v>
      </c>
      <c r="G8" s="19" t="n">
        <v>12016735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469</v>
      </c>
      <c r="F9" s="19" t="n">
        <v>19225</v>
      </c>
      <c r="G9" s="19" t="n">
        <v>16202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2100000</v>
      </c>
      <c r="F10" s="19" t="n">
        <v>12100000</v>
      </c>
      <c r="G10" s="19" t="n">
        <v>10961106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58564000</v>
      </c>
      <c r="F11" s="19" t="n">
        <v>52756000</v>
      </c>
      <c r="G11" s="19" t="n">
        <v>47461588.98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93209</v>
      </c>
      <c r="F16" s="31" t="n">
        <v>27963</v>
      </c>
      <c r="G16" s="31" t="n">
        <v>135617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4740211</v>
      </c>
      <c r="F17" s="33" t="n">
        <v>3596395</v>
      </c>
      <c r="G17" s="33" t="n">
        <v>6299185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33563</v>
      </c>
      <c r="F20" s="33" t="n">
        <v>265236</v>
      </c>
      <c r="G20" s="33" t="n">
        <v>432186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855234</v>
      </c>
      <c r="F21" s="33" t="n">
        <v>1231243</v>
      </c>
      <c r="G21" s="33" t="n">
        <v>74298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1021667</v>
      </c>
      <c r="F23" s="33" t="n">
        <v>7095903</v>
      </c>
      <c r="G23" s="33" t="n">
        <v>8830523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1659272</v>
      </c>
      <c r="F24" s="33" t="n">
        <v>7314522</v>
      </c>
      <c r="G24" s="33" t="n">
        <v>368664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1340899</v>
      </c>
      <c r="F25" s="33" t="n">
        <v>12775897</v>
      </c>
      <c r="G25" s="33" t="n">
        <v>10128049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417495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1758394</v>
      </c>
      <c r="F28" s="33" t="n">
        <v>12775897</v>
      </c>
      <c r="G28" s="33" t="n">
        <v>10128049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786963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34439333</v>
      </c>
      <c r="F30" s="37" t="n">
        <v>27186322</v>
      </c>
      <c r="G30" s="37" t="n">
        <v>23432175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693155</v>
      </c>
      <c r="F34" s="31" t="n">
        <v>1337201</v>
      </c>
      <c r="G34" s="31" t="n">
        <v>2688228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5915652</v>
      </c>
      <c r="F35" s="33" t="n">
        <v>3623344</v>
      </c>
      <c r="G35" s="33" t="n">
        <v>116457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3014000</v>
      </c>
      <c r="F37" s="33" t="n">
        <v>1128000</v>
      </c>
      <c r="G37" s="33" t="n">
        <v>135024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6050194</v>
      </c>
      <c r="F38" s="33" t="n">
        <v>8659946</v>
      </c>
      <c r="G38" s="33" t="n">
        <v>5203038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1270000</v>
      </c>
      <c r="F39" s="33" t="n">
        <v>2254000</v>
      </c>
      <c r="G39" s="33" t="n">
        <v>439568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425200</v>
      </c>
      <c r="F41" s="33" t="n">
        <v>93544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7745394</v>
      </c>
      <c r="F42" s="37" t="n">
        <v>11849386</v>
      </c>
      <c r="G42" s="37" t="n">
        <v>959871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5000000</v>
      </c>
      <c r="F45" s="31" t="n">
        <v>15000000</v>
      </c>
      <c r="G45" s="31" t="n">
        <v>15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2100000</v>
      </c>
      <c r="F46" s="33" t="n">
        <v>12100000</v>
      </c>
      <c r="G46" s="33" t="n">
        <v>10961106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2100000</v>
      </c>
      <c r="F47" s="33" t="n">
        <v>12100000</v>
      </c>
      <c r="G47" s="33" t="n">
        <v>10961106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924436</v>
      </c>
      <c r="F48" s="33" t="n">
        <v>611397</v>
      </c>
      <c r="G48" s="33" t="n">
        <v>34480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496764</v>
      </c>
      <c r="F49" s="33" t="n">
        <v>340244</v>
      </c>
      <c r="G49" s="33" t="n">
        <v>73647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1027835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2550000</v>
      </c>
      <c r="F54" s="33" t="n">
        <v>181500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291039</v>
      </c>
      <c r="F56" s="33" t="n">
        <v>114000</v>
      </c>
      <c r="G56" s="33" t="n">
        <v>98000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331700</v>
      </c>
      <c r="F57" s="33" t="n">
        <v>356295</v>
      </c>
      <c r="G57" s="33" t="n">
        <v>44606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6693939</v>
      </c>
      <c r="F58" s="33" t="n">
        <v>15336936</v>
      </c>
      <c r="G58" s="33" t="n">
        <v>13833457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34439333</v>
      </c>
      <c r="F60" s="37" t="n">
        <v>27186322</v>
      </c>
      <c r="G60" s="37" t="n">
        <v>23432175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32960000</v>
      </c>
      <c r="F64" s="31" t="n">
        <v>24732582</v>
      </c>
      <c r="G64" s="31" t="n">
        <v>16994483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30113156</v>
      </c>
      <c r="F65" s="33" t="n">
        <v>21284369</v>
      </c>
      <c r="G65" s="33" t="n">
        <v>15433152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2846844</v>
      </c>
      <c r="F66" s="33" t="n">
        <v>3448213</v>
      </c>
      <c r="G66" s="33" t="n">
        <v>156133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001410</v>
      </c>
      <c r="F67" s="33" t="n">
        <v>745026</v>
      </c>
      <c r="G67" s="33" t="n">
        <v>474543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0</v>
      </c>
      <c r="F68" s="33" t="n">
        <v>0</v>
      </c>
      <c r="G68" s="33" t="n">
        <v>0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155936</v>
      </c>
      <c r="F69" s="33" t="n">
        <v>1159277</v>
      </c>
      <c r="G69" s="33" t="n">
        <v>88028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845434</v>
      </c>
      <c r="F71" s="33" t="n">
        <v>2703187</v>
      </c>
      <c r="G71" s="33" t="n">
        <v>1086788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703823</v>
      </c>
      <c r="F72" s="33" t="n">
        <v>504378</v>
      </c>
      <c r="G72" s="33" t="n">
        <v>0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2042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4549257</v>
      </c>
      <c r="F74" s="33" t="n">
        <v>3207565</v>
      </c>
      <c r="G74" s="33" t="n">
        <v>106636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101477</v>
      </c>
      <c r="F75" s="33" t="n">
        <v>541598</v>
      </c>
      <c r="G75" s="33" t="n">
        <v>329894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3447780</v>
      </c>
      <c r="F76" s="33" t="n">
        <v>2665967</v>
      </c>
      <c r="G76" s="33" t="n">
        <v>736474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280240</v>
      </c>
      <c r="F77" s="33" t="n">
        <v>213907</v>
      </c>
      <c r="G77" s="33" t="n">
        <v>7455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37667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84909</v>
      </c>
      <c r="F79" s="33" t="n">
        <v>71475</v>
      </c>
      <c r="G79" s="33" t="n">
        <v>19229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50000</v>
      </c>
      <c r="F80" s="33" t="n">
        <v>50000</v>
      </c>
      <c r="G80" s="33" t="n">
        <v>50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2994964</v>
      </c>
      <c r="F81" s="33" t="n">
        <v>2330585</v>
      </c>
      <c r="G81" s="33" t="n">
        <v>592695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2994964</v>
      </c>
      <c r="F83" s="37" t="n">
        <v>2330585</v>
      </c>
      <c r="G83" s="37" t="n">
        <v>592695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27963</v>
      </c>
      <c r="F87" s="31" t="n">
        <v>1356170</v>
      </c>
      <c r="G87" s="31" t="n">
        <v>84683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1130738</v>
      </c>
      <c r="F88" s="33" t="n">
        <v>3917498</v>
      </c>
      <c r="G88" s="33" t="n">
        <v>-1763396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987850</v>
      </c>
      <c r="F89" s="33" t="n">
        <v>-6832022</v>
      </c>
      <c r="G89" s="33" t="n">
        <v>-6873951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922358</v>
      </c>
      <c r="F90" s="33" t="n">
        <v>1586317</v>
      </c>
      <c r="G90" s="33" t="n">
        <v>990883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93209</v>
      </c>
      <c r="F91" s="37" t="n">
        <v>27963</v>
      </c>
      <c r="G91" s="37" t="n">
        <v>1356170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6.6506859504132</v>
      </c>
      <c r="F95" s="14" t="n">
        <f aca="false">+F8*100/F10</f>
        <v>167.325462809917</v>
      </c>
      <c r="G95" s="14" t="n">
        <f aca="false">+G8*100/G10</f>
        <v>109.63067960477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247517685950413</v>
      </c>
      <c r="F96" s="17" t="n">
        <f aca="false">+F83/F10</f>
        <v>0.192610330578512</v>
      </c>
      <c r="G96" s="17" t="n">
        <f aca="false">+G83/G10</f>
        <v>0.0540725543571972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210743801652893</v>
      </c>
      <c r="F97" s="17" t="n">
        <f aca="false">+F54/F10</f>
        <v>0.15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37966438016529</v>
      </c>
      <c r="F98" s="17" t="n">
        <f aca="false">+F58/F10</f>
        <v>1.26751537190083</v>
      </c>
      <c r="G98" s="17" t="n">
        <f aca="false">+G58/G10</f>
        <v>1.26204937713402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9.5541582469773</v>
      </c>
      <c r="F99" s="17" t="n">
        <f aca="false">+F11/F83</f>
        <v>22.6363767037031</v>
      </c>
      <c r="G99" s="17" t="n">
        <f aca="false">+G11/G83</f>
        <v>80.0775929947106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4.35421077795233</v>
      </c>
      <c r="F100" s="17" t="n">
        <f aca="false">+F54*100/F11</f>
        <v>3.44036697247706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85.1429265927737</v>
      </c>
      <c r="F101" s="17" t="n">
        <f aca="false">+F54*100/F83</f>
        <v>77.8774427879695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3.50809955637193</v>
      </c>
      <c r="F102" s="50" t="n">
        <f aca="false">+F11/F58</f>
        <v>3.43980049209308</v>
      </c>
      <c r="G102" s="50" t="n">
        <f aca="false">+G11/G58</f>
        <v>3.4309275678523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8.63726941747573</v>
      </c>
      <c r="F104" s="55" t="n">
        <f aca="false">+F66*100/F64</f>
        <v>13.9419855153012</v>
      </c>
      <c r="G104" s="55" t="n">
        <f aca="false">+G66*100/G64</f>
        <v>9.1872815430748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3.8023574029126</v>
      </c>
      <c r="F105" s="56" t="n">
        <f aca="false">+F74*100/F64</f>
        <v>12.9689856077299</v>
      </c>
      <c r="G105" s="56" t="n">
        <f aca="false">+G74*100/G64</f>
        <v>6.27478929485528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9.08666262135922</v>
      </c>
      <c r="F106" s="56" t="n">
        <f aca="false">+F81*100/F64</f>
        <v>9.42313665431292</v>
      </c>
      <c r="G106" s="56" t="n">
        <f aca="false">+G81*100/G64</f>
        <v>3.48757299648362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1.8946583547364</v>
      </c>
      <c r="F107" s="56" t="n">
        <f aca="false">(F81+F75)*100/F30</f>
        <v>10.564809024185</v>
      </c>
      <c r="G107" s="56" t="n">
        <f aca="false">(G81+G75)*100/G30</f>
        <v>3.93727428205022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7.940427361092</v>
      </c>
      <c r="F108" s="57" t="n">
        <f aca="false">+F83*100/F58</f>
        <v>15.1958970161967</v>
      </c>
      <c r="G108" s="57" t="n">
        <f aca="false">+G83*100/G58</f>
        <v>4.28450386624255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51.5265321776122</v>
      </c>
      <c r="F110" s="14" t="n">
        <f aca="false">+F42*100/F30</f>
        <v>43.5858370249569</v>
      </c>
      <c r="G110" s="14" t="n">
        <f aca="false">+G42*100/G30</f>
        <v>40.9638371171263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48.4734678223878</v>
      </c>
      <c r="F111" s="17" t="n">
        <f aca="false">+(F58+F59)*100/F30</f>
        <v>56.4141629750431</v>
      </c>
      <c r="G111" s="17" t="n">
        <f aca="false">+(G58+G59)*100/G30</f>
        <v>59.0361628828737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4.13014252680719</v>
      </c>
      <c r="F112" s="50" t="n">
        <f aca="false">+F74/F75</f>
        <v>5.92240924080222</v>
      </c>
      <c r="G112" s="50" t="n">
        <f aca="false">+G74/G75</f>
        <v>3.2324564860227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957045248234047</v>
      </c>
      <c r="F114" s="14" t="n">
        <f aca="false">+F64/F30</f>
        <v>0.909743583556466</v>
      </c>
      <c r="G114" s="14" t="n">
        <f aca="false">+G64/G30</f>
        <v>0.72526272102355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2.80310389326978</v>
      </c>
      <c r="F115" s="17" t="n">
        <f aca="false">+F64/F28</f>
        <v>1.93587831836778</v>
      </c>
      <c r="G115" s="17" t="n">
        <f aca="false">+G64/G28</f>
        <v>1.67796216230786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-6.55460336595588</v>
      </c>
      <c r="F116" s="50" t="n">
        <f aca="false">+F64/F119</f>
        <v>-15.8132365926001</v>
      </c>
      <c r="G116" s="50" t="n">
        <f aca="false">+G64/G119</f>
        <v>4.68492164681591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0.686699924000919</v>
      </c>
      <c r="F118" s="14" t="n">
        <f aca="false">+F23/F38</f>
        <v>0.819393446564216</v>
      </c>
      <c r="G118" s="14" t="n">
        <f aca="false">+G23/G38</f>
        <v>1.69718595174588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-5028527</v>
      </c>
      <c r="F119" s="62" t="n">
        <f aca="false">+F23-F38</f>
        <v>-1564043</v>
      </c>
      <c r="G119" s="62" t="n">
        <f aca="false">+G23-G38</f>
        <v>3627485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51:57Z</dcterms:modified>
  <cp:revision>0</cp:revision>
  <dc:subject/>
  <dc:title/>
</cp:coreProperties>
</file>